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43769236"/>
        <c:axId val="29183842"/>
      </c:scatterChart>
      <c:valAx>
        <c:axId val="43769236"/>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9183842"/>
        <c:crossesAt val="0"/>
        <c:crossBetween val="midCat"/>
      </c:valAx>
      <c:valAx>
        <c:axId val="29183842"/>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3769236"/>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